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Příloha č. 4 zadávací dokumentace</t>
  </si>
  <si>
    <t xml:space="preserve">Plně motorizovaný rotační mikrotom pro Patologické oddělení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lně motorizovaný rotační mikrotom s možností manuálního krájení</t>
  </si>
  <si>
    <t xml:space="preserve">ano / ne</t>
  </si>
  <si>
    <t xml:space="preserve">dodavatel uvedené skutečné parametry příp. odkaz na stránku nabídky</t>
  </si>
  <si>
    <t xml:space="preserve">krájení vzorku v rozsahu min. 0,50-100 μm</t>
  </si>
  <si>
    <t xml:space="preserve">posuv držáku vzorku – elektrický nebo manuální</t>
  </si>
  <si>
    <t xml:space="preserve">zkrajování vzorku v rozsahu min. 1-600 μm</t>
  </si>
  <si>
    <t xml:space="preserve">horizontální rozsah posuvu alespoň 24 mm</t>
  </si>
  <si>
    <t xml:space="preserve">vertikální zdvih minimálně 70 mm</t>
  </si>
  <si>
    <t xml:space="preserve">max. rozsah krájení vzorku (bez orientace vzorku) alespoň 65 mm bez oddálení vzorku, 60
mm s oddálením vzorku</t>
  </si>
  <si>
    <t xml:space="preserve">oddálení vzorku v ručním režimu v rozsahu alespoň 5-100 μm po krocích 5,0 μm ± 10%,
možnost vypnout</t>
  </si>
  <si>
    <t xml:space="preserve">oddálení vzorku v motorizovaném režimu – liší se dle rychlosti krájení, možnost vypnout</t>
  </si>
  <si>
    <t xml:space="preserve">orientace vzorku alespoň ± 8° horizontální i vertikální, s indikátory nulového bodu</t>
  </si>
  <si>
    <t xml:space="preserve">hrubý elektrický posuv – 300 μm/s, 800 μm/s a 1800 μm/s ± 10%</t>
  </si>
  <si>
    <t xml:space="preserve">rychlost krájení vzorku v rozsahu alespoň 0-420 mm/s</t>
  </si>
  <si>
    <t xml:space="preserve">samostatný ovládací panel (možno použít vlevo i vpravo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K10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</sheetData>
  <mergeCells count="17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</mergeCells>
  <conditionalFormatting sqref="L7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5:L19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8:57:25Z</dcterms:modified>
  <cp:revision>0</cp:revision>
  <dc:subject/>
  <dc:title/>
</cp:coreProperties>
</file>